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Tobacco &amp; Cigarettes Sector</t>
  </si>
  <si>
    <t xml:space="preserve">قطاع التبغ والسجائر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[$-409]#,##0_);[RED]\(#,##0\)"/>
    <numFmt numFmtId="168" formatCode="0.0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/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7</v>
      </c>
      <c r="F4" s="10" t="n">
        <v>2006</v>
      </c>
      <c r="G4" s="10" t="n">
        <v>2005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32276417.62</v>
      </c>
      <c r="F5" s="13" t="n">
        <v>62440999.74</v>
      </c>
      <c r="G5" s="13" t="n">
        <v>335682454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0847678</v>
      </c>
      <c r="F6" s="16" t="n">
        <v>11271955</v>
      </c>
      <c r="G6" s="16" t="n">
        <v>45938592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6" t="n">
        <v>8464</v>
      </c>
      <c r="F7" s="16" t="n">
        <v>12691</v>
      </c>
      <c r="G7" s="16" t="n">
        <v>40364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6" t="n">
        <v>35000000</v>
      </c>
      <c r="F8" s="16" t="n">
        <v>35000000</v>
      </c>
      <c r="G8" s="16" t="n">
        <v>31500000</v>
      </c>
      <c r="H8" s="17" t="s">
        <v>11</v>
      </c>
    </row>
    <row r="9" customFormat="false" ht="20.1" hidden="false" customHeight="true" outlineLevel="0" collapsed="false">
      <c r="D9" s="18" t="s">
        <v>12</v>
      </c>
      <c r="E9" s="19" t="n">
        <v>126250000</v>
      </c>
      <c r="F9" s="19" t="n">
        <v>135850000</v>
      </c>
      <c r="G9" s="19" t="n">
        <v>220050000</v>
      </c>
      <c r="H9" s="20" t="s">
        <v>13</v>
      </c>
    </row>
    <row r="10" customFormat="false" ht="16.5" hidden="false" customHeight="false" outlineLevel="0" collapsed="false">
      <c r="D10" s="21"/>
      <c r="E10" s="22"/>
      <c r="F10" s="22"/>
      <c r="G10" s="22"/>
      <c r="H10" s="23"/>
    </row>
    <row r="11" customFormat="false" ht="16.5" hidden="false" customHeight="false" outlineLevel="0" collapsed="false">
      <c r="E11" s="24"/>
      <c r="F11" s="24"/>
      <c r="G11" s="22"/>
      <c r="H11" s="25"/>
    </row>
    <row r="12" customFormat="false" ht="24.95" hidden="false" customHeight="true" outlineLevel="0" collapsed="false">
      <c r="D12" s="9" t="s">
        <v>14</v>
      </c>
      <c r="E12" s="26"/>
      <c r="F12" s="26"/>
      <c r="G12" s="26"/>
      <c r="H12" s="27" t="s">
        <v>15</v>
      </c>
    </row>
    <row r="13" customFormat="false" ht="20.1" hidden="false" customHeight="true" outlineLevel="0" collapsed="false">
      <c r="D13" s="12" t="s">
        <v>16</v>
      </c>
      <c r="E13" s="28" t="n">
        <v>6329280</v>
      </c>
      <c r="F13" s="28" t="n">
        <v>8568126</v>
      </c>
      <c r="G13" s="28" t="n">
        <v>3859947</v>
      </c>
      <c r="H13" s="29" t="s">
        <v>17</v>
      </c>
    </row>
    <row r="14" customFormat="false" ht="20.1" hidden="false" customHeight="true" outlineLevel="0" collapsed="false">
      <c r="D14" s="15" t="s">
        <v>18</v>
      </c>
      <c r="E14" s="30" t="n">
        <v>20098552</v>
      </c>
      <c r="F14" s="30" t="n">
        <v>19665197</v>
      </c>
      <c r="G14" s="30" t="n">
        <v>15330994</v>
      </c>
      <c r="H14" s="31" t="s">
        <v>19</v>
      </c>
    </row>
    <row r="15" customFormat="false" ht="20.1" hidden="false" customHeight="true" outlineLevel="0" collapsed="false">
      <c r="D15" s="15" t="s">
        <v>20</v>
      </c>
      <c r="E15" s="30" t="n">
        <v>0</v>
      </c>
      <c r="F15" s="30" t="n">
        <v>0</v>
      </c>
      <c r="G15" s="30" t="n">
        <v>0</v>
      </c>
      <c r="H15" s="31" t="s">
        <v>21</v>
      </c>
    </row>
    <row r="16" customFormat="false" ht="20.1" hidden="false" customHeight="true" outlineLevel="0" collapsed="false">
      <c r="D16" s="15" t="s">
        <v>22</v>
      </c>
      <c r="E16" s="30" t="n">
        <v>780737</v>
      </c>
      <c r="F16" s="30" t="n">
        <v>932014</v>
      </c>
      <c r="G16" s="30" t="n">
        <v>240396</v>
      </c>
      <c r="H16" s="31" t="s">
        <v>23</v>
      </c>
    </row>
    <row r="17" customFormat="false" ht="20.1" hidden="false" customHeight="true" outlineLevel="0" collapsed="false">
      <c r="D17" s="32" t="s">
        <v>24</v>
      </c>
      <c r="E17" s="30" t="n">
        <v>11048543</v>
      </c>
      <c r="F17" s="30" t="n">
        <v>16030479</v>
      </c>
      <c r="G17" s="30" t="n">
        <v>38295579</v>
      </c>
      <c r="H17" s="31" t="s">
        <v>25</v>
      </c>
    </row>
    <row r="18" customFormat="false" ht="20.1" hidden="false" customHeight="true" outlineLevel="0" collapsed="false">
      <c r="D18" s="32" t="s">
        <v>26</v>
      </c>
      <c r="E18" s="30" t="n">
        <v>29522691</v>
      </c>
      <c r="F18" s="30" t="n">
        <v>29582143</v>
      </c>
      <c r="G18" s="30" t="n">
        <v>30740907</v>
      </c>
      <c r="H18" s="31" t="s">
        <v>27</v>
      </c>
    </row>
    <row r="19" customFormat="false" ht="20.1" hidden="false" customHeight="true" outlineLevel="0" collapsed="false">
      <c r="D19" s="32" t="s">
        <v>28</v>
      </c>
      <c r="E19" s="30" t="n">
        <v>5166342</v>
      </c>
      <c r="F19" s="30" t="n">
        <v>5672052</v>
      </c>
      <c r="G19" s="30" t="n">
        <v>3433542</v>
      </c>
      <c r="H19" s="31" t="s">
        <v>29</v>
      </c>
    </row>
    <row r="20" customFormat="false" ht="20.1" hidden="false" customHeight="true" outlineLevel="0" collapsed="false">
      <c r="D20" s="15" t="s">
        <v>30</v>
      </c>
      <c r="E20" s="30" t="n">
        <v>75764324</v>
      </c>
      <c r="F20" s="30" t="n">
        <v>83159930</v>
      </c>
      <c r="G20" s="30" t="n">
        <v>93034340</v>
      </c>
      <c r="H20" s="31" t="s">
        <v>31</v>
      </c>
    </row>
    <row r="21" customFormat="false" ht="20.1" hidden="false" customHeight="true" outlineLevel="0" collapsed="false">
      <c r="D21" s="15" t="s">
        <v>32</v>
      </c>
      <c r="E21" s="30" t="n">
        <v>10157239</v>
      </c>
      <c r="F21" s="30" t="n">
        <v>16266970</v>
      </c>
      <c r="G21" s="30" t="n">
        <v>20902330</v>
      </c>
      <c r="H21" s="31" t="s">
        <v>33</v>
      </c>
    </row>
    <row r="22" customFormat="false" ht="20.1" hidden="false" customHeight="true" outlineLevel="0" collapsed="false">
      <c r="D22" s="15" t="s">
        <v>34</v>
      </c>
      <c r="E22" s="30" t="n">
        <v>46847767</v>
      </c>
      <c r="F22" s="30" t="n">
        <v>44933155</v>
      </c>
      <c r="G22" s="30" t="n">
        <v>38521703</v>
      </c>
      <c r="H22" s="31" t="s">
        <v>35</v>
      </c>
    </row>
    <row r="23" customFormat="false" ht="20.1" hidden="false" customHeight="true" outlineLevel="0" collapsed="false">
      <c r="D23" s="15" t="s">
        <v>36</v>
      </c>
      <c r="E23" s="30" t="n">
        <v>537115</v>
      </c>
      <c r="F23" s="30" t="n">
        <v>171377</v>
      </c>
      <c r="G23" s="30" t="n">
        <v>793609</v>
      </c>
      <c r="H23" s="31" t="s">
        <v>37</v>
      </c>
    </row>
    <row r="24" customFormat="false" ht="20.1" hidden="false" customHeight="true" outlineLevel="0" collapsed="false">
      <c r="D24" s="15" t="s">
        <v>38</v>
      </c>
      <c r="E24" s="30" t="n">
        <v>1413382</v>
      </c>
      <c r="F24" s="30" t="n">
        <v>12250</v>
      </c>
      <c r="G24" s="30" t="n">
        <v>0</v>
      </c>
      <c r="H24" s="31" t="s">
        <v>39</v>
      </c>
    </row>
    <row r="25" customFormat="false" ht="20.1" hidden="false" customHeight="true" outlineLevel="0" collapsed="false">
      <c r="D25" s="15" t="s">
        <v>40</v>
      </c>
      <c r="E25" s="30" t="n">
        <v>48798264</v>
      </c>
      <c r="F25" s="30" t="n">
        <v>45116782</v>
      </c>
      <c r="G25" s="30" t="n">
        <v>39315312</v>
      </c>
      <c r="H25" s="31" t="s">
        <v>41</v>
      </c>
    </row>
    <row r="26" customFormat="false" ht="20.1" hidden="false" customHeight="true" outlineLevel="0" collapsed="false">
      <c r="D26" s="15" t="s">
        <v>42</v>
      </c>
      <c r="E26" s="30" t="n">
        <v>6602986</v>
      </c>
      <c r="F26" s="30" t="n">
        <v>6602986</v>
      </c>
      <c r="G26" s="30" t="n">
        <v>117</v>
      </c>
      <c r="H26" s="31" t="s">
        <v>43</v>
      </c>
    </row>
    <row r="27" customFormat="false" ht="20.1" hidden="false" customHeight="true" outlineLevel="0" collapsed="false">
      <c r="D27" s="33" t="s">
        <v>44</v>
      </c>
      <c r="E27" s="34" t="n">
        <v>141322813</v>
      </c>
      <c r="F27" s="34" t="n">
        <v>151146668</v>
      </c>
      <c r="G27" s="34" t="n">
        <v>153252099</v>
      </c>
      <c r="H27" s="35" t="s">
        <v>45</v>
      </c>
    </row>
    <row r="28" customFormat="false" ht="16.5" hidden="false" customHeight="false" outlineLevel="0" collapsed="false">
      <c r="E28" s="36"/>
      <c r="F28" s="36"/>
      <c r="G28" s="36"/>
    </row>
    <row r="29" customFormat="false" ht="24.95" hidden="false" customHeight="true" outlineLevel="0" collapsed="false">
      <c r="D29" s="37" t="s">
        <v>46</v>
      </c>
      <c r="E29" s="38"/>
      <c r="F29" s="38"/>
      <c r="G29" s="38"/>
      <c r="H29" s="39" t="s">
        <v>47</v>
      </c>
    </row>
    <row r="30" customFormat="false" ht="24.95" hidden="false" customHeight="true" outlineLevel="0" collapsed="false">
      <c r="D30" s="9" t="s">
        <v>48</v>
      </c>
      <c r="E30" s="38"/>
      <c r="F30" s="38"/>
      <c r="G30" s="38"/>
      <c r="H30" s="27" t="s">
        <v>49</v>
      </c>
    </row>
    <row r="31" customFormat="false" ht="20.1" hidden="false" customHeight="true" outlineLevel="0" collapsed="false">
      <c r="D31" s="12" t="s">
        <v>50</v>
      </c>
      <c r="E31" s="28" t="n">
        <v>14700804</v>
      </c>
      <c r="F31" s="28" t="n">
        <v>12775129</v>
      </c>
      <c r="G31" s="28" t="n">
        <v>7418205</v>
      </c>
      <c r="H31" s="40" t="s">
        <v>51</v>
      </c>
    </row>
    <row r="32" customFormat="false" ht="20.1" hidden="false" customHeight="true" outlineLevel="0" collapsed="false">
      <c r="D32" s="15" t="s">
        <v>52</v>
      </c>
      <c r="E32" s="30" t="n">
        <v>20380696</v>
      </c>
      <c r="F32" s="30" t="n">
        <v>25831510</v>
      </c>
      <c r="G32" s="30" t="n">
        <v>15504411</v>
      </c>
      <c r="H32" s="31" t="s">
        <v>53</v>
      </c>
    </row>
    <row r="33" customFormat="false" ht="20.1" hidden="false" customHeight="true" outlineLevel="0" collapsed="false">
      <c r="D33" s="15" t="s">
        <v>54</v>
      </c>
      <c r="E33" s="30" t="n">
        <v>11105004</v>
      </c>
      <c r="F33" s="30" t="n">
        <v>10291443</v>
      </c>
      <c r="G33" s="30" t="n">
        <v>6427332</v>
      </c>
      <c r="H33" s="31" t="s">
        <v>55</v>
      </c>
    </row>
    <row r="34" customFormat="false" ht="20.1" hidden="false" customHeight="true" outlineLevel="0" collapsed="false">
      <c r="D34" s="15" t="s">
        <v>56</v>
      </c>
      <c r="E34" s="30" t="n">
        <v>0</v>
      </c>
      <c r="F34" s="30" t="n">
        <v>0</v>
      </c>
      <c r="G34" s="30" t="n">
        <v>1566260</v>
      </c>
      <c r="H34" s="31" t="s">
        <v>57</v>
      </c>
    </row>
    <row r="35" customFormat="false" ht="20.1" hidden="false" customHeight="true" outlineLevel="0" collapsed="false">
      <c r="D35" s="15" t="s">
        <v>58</v>
      </c>
      <c r="E35" s="30" t="n">
        <v>55391534</v>
      </c>
      <c r="F35" s="30" t="n">
        <v>63744100</v>
      </c>
      <c r="G35" s="30" t="n">
        <v>40564997</v>
      </c>
      <c r="H35" s="31" t="s">
        <v>59</v>
      </c>
    </row>
    <row r="36" customFormat="false" ht="20.1" hidden="false" customHeight="true" outlineLevel="0" collapsed="false">
      <c r="D36" s="15" t="s">
        <v>60</v>
      </c>
      <c r="E36" s="30" t="n">
        <v>5625000</v>
      </c>
      <c r="F36" s="30" t="n">
        <v>1433333</v>
      </c>
      <c r="G36" s="30" t="n">
        <v>0</v>
      </c>
      <c r="H36" s="31" t="s">
        <v>61</v>
      </c>
    </row>
    <row r="37" customFormat="false" ht="20.1" hidden="false" customHeight="true" outlineLevel="0" collapsed="false">
      <c r="D37" s="15" t="s">
        <v>62</v>
      </c>
      <c r="E37" s="30" t="n">
        <v>0</v>
      </c>
      <c r="F37" s="30" t="n">
        <v>0</v>
      </c>
      <c r="G37" s="30" t="n">
        <v>0</v>
      </c>
      <c r="H37" s="31" t="s">
        <v>63</v>
      </c>
    </row>
    <row r="38" customFormat="false" ht="20.1" hidden="false" customHeight="true" outlineLevel="0" collapsed="false">
      <c r="D38" s="15" t="s">
        <v>64</v>
      </c>
      <c r="E38" s="30" t="n">
        <v>538316</v>
      </c>
      <c r="F38" s="30" t="n">
        <v>244006</v>
      </c>
      <c r="G38" s="30" t="n">
        <v>0</v>
      </c>
      <c r="H38" s="31" t="s">
        <v>65</v>
      </c>
    </row>
    <row r="39" customFormat="false" ht="20.1" hidden="false" customHeight="true" outlineLevel="0" collapsed="false">
      <c r="D39" s="33" t="s">
        <v>66</v>
      </c>
      <c r="E39" s="34" t="n">
        <v>61554850</v>
      </c>
      <c r="F39" s="34" t="n">
        <v>65421439</v>
      </c>
      <c r="G39" s="34" t="n">
        <v>40564997</v>
      </c>
      <c r="H39" s="35" t="s">
        <v>67</v>
      </c>
    </row>
    <row r="40" customFormat="false" ht="16.5" hidden="false" customHeight="false" outlineLevel="0" collapsed="false">
      <c r="D40" s="41"/>
      <c r="E40" s="42"/>
      <c r="F40" s="42"/>
      <c r="G40" s="42"/>
      <c r="H40" s="43"/>
    </row>
    <row r="41" customFormat="false" ht="24.95" hidden="false" customHeight="true" outlineLevel="0" collapsed="false">
      <c r="D41" s="9" t="s">
        <v>68</v>
      </c>
      <c r="E41" s="38"/>
      <c r="F41" s="38"/>
      <c r="G41" s="38"/>
      <c r="H41" s="27" t="s">
        <v>69</v>
      </c>
    </row>
    <row r="42" customFormat="false" ht="20.1" hidden="false" customHeight="true" outlineLevel="0" collapsed="false">
      <c r="D42" s="12" t="s">
        <v>70</v>
      </c>
      <c r="E42" s="28" t="n">
        <v>35000000</v>
      </c>
      <c r="F42" s="28" t="n">
        <v>35000000</v>
      </c>
      <c r="G42" s="28" t="n">
        <v>31500000</v>
      </c>
      <c r="H42" s="40" t="s">
        <v>71</v>
      </c>
    </row>
    <row r="43" customFormat="false" ht="20.1" hidden="false" customHeight="true" outlineLevel="0" collapsed="false">
      <c r="D43" s="15" t="s">
        <v>72</v>
      </c>
      <c r="E43" s="30" t="n">
        <v>35000000</v>
      </c>
      <c r="F43" s="30" t="n">
        <v>35000000</v>
      </c>
      <c r="G43" s="30" t="n">
        <v>31500000</v>
      </c>
      <c r="H43" s="31" t="s">
        <v>73</v>
      </c>
    </row>
    <row r="44" customFormat="false" ht="20.1" hidden="false" customHeight="true" outlineLevel="0" collapsed="false">
      <c r="D44" s="15" t="s">
        <v>74</v>
      </c>
      <c r="E44" s="30" t="n">
        <v>35000000</v>
      </c>
      <c r="F44" s="30" t="n">
        <v>35000000</v>
      </c>
      <c r="G44" s="30" t="n">
        <v>31500000</v>
      </c>
      <c r="H44" s="31" t="s">
        <v>75</v>
      </c>
    </row>
    <row r="45" customFormat="false" ht="20.1" hidden="false" customHeight="true" outlineLevel="0" collapsed="false">
      <c r="D45" s="15" t="s">
        <v>76</v>
      </c>
      <c r="E45" s="30" t="n">
        <v>8437387</v>
      </c>
      <c r="F45" s="30" t="n">
        <v>7900838</v>
      </c>
      <c r="G45" s="30" t="n">
        <v>7423337</v>
      </c>
      <c r="H45" s="31" t="s">
        <v>77</v>
      </c>
    </row>
    <row r="46" customFormat="false" ht="20.1" hidden="false" customHeight="true" outlineLevel="0" collapsed="false">
      <c r="D46" s="15" t="s">
        <v>78</v>
      </c>
      <c r="E46" s="30" t="n">
        <v>8937516</v>
      </c>
      <c r="F46" s="30" t="n">
        <v>9589341</v>
      </c>
      <c r="G46" s="30" t="n">
        <v>12348327</v>
      </c>
      <c r="H46" s="31" t="s">
        <v>79</v>
      </c>
    </row>
    <row r="47" customFormat="false" ht="20.1" hidden="false" customHeight="true" outlineLevel="0" collapsed="false">
      <c r="D47" s="15" t="s">
        <v>80</v>
      </c>
      <c r="E47" s="30" t="n">
        <v>1262126</v>
      </c>
      <c r="F47" s="30" t="n">
        <v>950000</v>
      </c>
      <c r="G47" s="30" t="n">
        <v>950000</v>
      </c>
      <c r="H47" s="31" t="s">
        <v>81</v>
      </c>
    </row>
    <row r="48" customFormat="false" ht="20.1" hidden="false" customHeight="true" outlineLevel="0" collapsed="false">
      <c r="D48" s="15" t="s">
        <v>82</v>
      </c>
      <c r="E48" s="30" t="n">
        <v>5000000</v>
      </c>
      <c r="F48" s="30" t="n">
        <v>5000000</v>
      </c>
      <c r="G48" s="30" t="n">
        <v>5000000</v>
      </c>
      <c r="H48" s="31" t="s">
        <v>83</v>
      </c>
    </row>
    <row r="49" customFormat="false" ht="20.1" hidden="false" customHeight="true" outlineLevel="0" collapsed="false">
      <c r="D49" s="15" t="s">
        <v>84</v>
      </c>
      <c r="E49" s="30" t="n">
        <v>0</v>
      </c>
      <c r="F49" s="30" t="n">
        <v>0</v>
      </c>
      <c r="G49" s="30" t="n">
        <v>0</v>
      </c>
      <c r="H49" s="31" t="s">
        <v>85</v>
      </c>
    </row>
    <row r="50" customFormat="false" ht="20.1" hidden="false" customHeight="true" outlineLevel="0" collapsed="false">
      <c r="D50" s="15" t="s">
        <v>86</v>
      </c>
      <c r="E50" s="30" t="n">
        <v>0</v>
      </c>
      <c r="F50" s="30" t="n">
        <v>97492</v>
      </c>
      <c r="G50" s="30" t="n">
        <v>0</v>
      </c>
      <c r="H50" s="31" t="s">
        <v>87</v>
      </c>
    </row>
    <row r="51" customFormat="false" ht="20.1" hidden="false" customHeight="true" outlineLevel="0" collapsed="false">
      <c r="D51" s="15" t="s">
        <v>88</v>
      </c>
      <c r="E51" s="30" t="n">
        <v>13750000</v>
      </c>
      <c r="F51" s="30" t="n">
        <v>6000000</v>
      </c>
      <c r="G51" s="30" t="n">
        <v>10125000</v>
      </c>
      <c r="H51" s="31" t="s">
        <v>89</v>
      </c>
    </row>
    <row r="52" customFormat="false" ht="20.1" hidden="false" customHeight="true" outlineLevel="0" collapsed="false">
      <c r="D52" s="15" t="s">
        <v>90</v>
      </c>
      <c r="E52" s="30" t="n">
        <v>0</v>
      </c>
      <c r="F52" s="30" t="n">
        <v>0</v>
      </c>
      <c r="G52" s="30" t="n">
        <v>0</v>
      </c>
      <c r="H52" s="31" t="s">
        <v>91</v>
      </c>
    </row>
    <row r="53" customFormat="false" ht="20.1" hidden="false" customHeight="true" outlineLevel="0" collapsed="false">
      <c r="D53" s="15" t="s">
        <v>92</v>
      </c>
      <c r="E53" s="30" t="n">
        <v>6395032</v>
      </c>
      <c r="F53" s="30" t="n">
        <v>13238018</v>
      </c>
      <c r="G53" s="30" t="n">
        <v>40321152</v>
      </c>
      <c r="H53" s="31" t="s">
        <v>93</v>
      </c>
    </row>
    <row r="54" customFormat="false" ht="20.1" hidden="false" customHeight="true" outlineLevel="0" collapsed="false">
      <c r="D54" s="15" t="s">
        <v>94</v>
      </c>
      <c r="E54" s="30" t="n">
        <v>985902</v>
      </c>
      <c r="F54" s="30" t="n">
        <v>5193986</v>
      </c>
      <c r="G54" s="30" t="n">
        <v>5019286</v>
      </c>
      <c r="H54" s="31" t="s">
        <v>95</v>
      </c>
    </row>
    <row r="55" customFormat="false" ht="20.1" hidden="false" customHeight="true" outlineLevel="0" collapsed="false">
      <c r="D55" s="15" t="s">
        <v>96</v>
      </c>
      <c r="E55" s="30" t="n">
        <v>79767963</v>
      </c>
      <c r="F55" s="30" t="n">
        <v>82774691</v>
      </c>
      <c r="G55" s="30" t="n">
        <v>112687102</v>
      </c>
      <c r="H55" s="31" t="s">
        <v>97</v>
      </c>
    </row>
    <row r="56" customFormat="false" ht="20.1" hidden="false" customHeight="true" outlineLevel="0" collapsed="false">
      <c r="D56" s="44" t="s">
        <v>98</v>
      </c>
      <c r="E56" s="30" t="n">
        <v>0</v>
      </c>
      <c r="F56" s="30" t="n">
        <v>2950538</v>
      </c>
      <c r="G56" s="30" t="n">
        <v>0</v>
      </c>
      <c r="H56" s="45" t="s">
        <v>99</v>
      </c>
    </row>
    <row r="57" customFormat="false" ht="20.1" hidden="false" customHeight="true" outlineLevel="0" collapsed="false">
      <c r="D57" s="18" t="s">
        <v>100</v>
      </c>
      <c r="E57" s="34" t="n">
        <v>141322813</v>
      </c>
      <c r="F57" s="34" t="n">
        <v>151146668</v>
      </c>
      <c r="G57" s="34" t="n">
        <v>153252099</v>
      </c>
      <c r="H57" s="46" t="s">
        <v>101</v>
      </c>
    </row>
    <row r="58" customFormat="false" ht="16.5" hidden="false" customHeight="false" outlineLevel="0" collapsed="false">
      <c r="D58" s="21"/>
      <c r="E58" s="36"/>
      <c r="F58" s="36"/>
      <c r="G58" s="36"/>
      <c r="H58" s="25"/>
    </row>
    <row r="59" customFormat="false" ht="16.5" hidden="false" customHeight="false" outlineLevel="0" collapsed="false">
      <c r="D59" s="21"/>
      <c r="E59" s="36"/>
      <c r="F59" s="36"/>
      <c r="G59" s="36"/>
      <c r="H59" s="25"/>
    </row>
    <row r="60" customFormat="false" ht="24.95" hidden="false" customHeight="true" outlineLevel="0" collapsed="false">
      <c r="D60" s="9" t="s">
        <v>102</v>
      </c>
      <c r="E60" s="38"/>
      <c r="F60" s="38"/>
      <c r="G60" s="38"/>
      <c r="H60" s="27" t="s">
        <v>103</v>
      </c>
    </row>
    <row r="61" customFormat="false" ht="20.1" hidden="false" customHeight="true" outlineLevel="0" collapsed="false">
      <c r="D61" s="12" t="s">
        <v>104</v>
      </c>
      <c r="E61" s="28" t="n">
        <v>104657459</v>
      </c>
      <c r="F61" s="28" t="n">
        <v>108432347</v>
      </c>
      <c r="G61" s="28" t="n">
        <v>97585401</v>
      </c>
      <c r="H61" s="40" t="s">
        <v>105</v>
      </c>
    </row>
    <row r="62" customFormat="false" ht="20.1" hidden="false" customHeight="true" outlineLevel="0" collapsed="false">
      <c r="D62" s="15" t="s">
        <v>106</v>
      </c>
      <c r="E62" s="30" t="n">
        <v>88776418</v>
      </c>
      <c r="F62" s="30" t="n">
        <v>91593640</v>
      </c>
      <c r="G62" s="30" t="n">
        <v>83408489</v>
      </c>
      <c r="H62" s="31" t="s">
        <v>107</v>
      </c>
    </row>
    <row r="63" customFormat="false" ht="20.1" hidden="false" customHeight="true" outlineLevel="0" collapsed="false">
      <c r="D63" s="15" t="s">
        <v>108</v>
      </c>
      <c r="E63" s="30" t="n">
        <v>15881041</v>
      </c>
      <c r="F63" s="30" t="n">
        <v>16838707</v>
      </c>
      <c r="G63" s="30" t="n">
        <v>14176912</v>
      </c>
      <c r="H63" s="31" t="s">
        <v>109</v>
      </c>
    </row>
    <row r="64" customFormat="false" ht="20.1" hidden="false" customHeight="true" outlineLevel="0" collapsed="false">
      <c r="D64" s="15" t="s">
        <v>110</v>
      </c>
      <c r="E64" s="30" t="n">
        <v>3482225</v>
      </c>
      <c r="F64" s="30" t="n">
        <v>3724664</v>
      </c>
      <c r="G64" s="30" t="n">
        <v>2712271</v>
      </c>
      <c r="H64" s="31" t="s">
        <v>111</v>
      </c>
    </row>
    <row r="65" customFormat="false" ht="20.1" hidden="false" customHeight="true" outlineLevel="0" collapsed="false">
      <c r="D65" s="15" t="s">
        <v>112</v>
      </c>
      <c r="E65" s="30" t="n">
        <v>4237582</v>
      </c>
      <c r="F65" s="30" t="n">
        <v>4877796</v>
      </c>
      <c r="G65" s="30" t="n">
        <v>3682234</v>
      </c>
      <c r="H65" s="31" t="s">
        <v>113</v>
      </c>
    </row>
    <row r="66" customFormat="false" ht="20.1" hidden="false" customHeight="true" outlineLevel="0" collapsed="false">
      <c r="D66" s="15" t="s">
        <v>114</v>
      </c>
      <c r="E66" s="30" t="n">
        <v>6107243</v>
      </c>
      <c r="F66" s="30" t="n">
        <v>6345992</v>
      </c>
      <c r="G66" s="30" t="n">
        <v>5142035</v>
      </c>
      <c r="H66" s="31" t="s">
        <v>115</v>
      </c>
    </row>
    <row r="67" customFormat="false" ht="20.1" hidden="false" customHeight="true" outlineLevel="0" collapsed="false">
      <c r="D67" s="15" t="s">
        <v>116</v>
      </c>
      <c r="E67" s="30" t="n">
        <v>231161</v>
      </c>
      <c r="F67" s="30" t="n">
        <v>875899</v>
      </c>
      <c r="G67" s="30" t="n">
        <v>292795</v>
      </c>
      <c r="H67" s="31" t="s">
        <v>117</v>
      </c>
    </row>
    <row r="68" customFormat="false" ht="20.1" hidden="false" customHeight="true" outlineLevel="0" collapsed="false">
      <c r="D68" s="15" t="s">
        <v>118</v>
      </c>
      <c r="E68" s="30" t="n">
        <v>7930073</v>
      </c>
      <c r="F68" s="30" t="n">
        <v>7360348</v>
      </c>
      <c r="G68" s="30" t="n">
        <v>7489612</v>
      </c>
      <c r="H68" s="31" t="s">
        <v>119</v>
      </c>
    </row>
    <row r="69" customFormat="false" ht="20.1" hidden="false" customHeight="true" outlineLevel="0" collapsed="false">
      <c r="D69" s="15" t="s">
        <v>120</v>
      </c>
      <c r="E69" s="30" t="n">
        <v>5135739</v>
      </c>
      <c r="F69" s="30" t="n">
        <v>2699545</v>
      </c>
      <c r="G69" s="30" t="n">
        <v>5354033</v>
      </c>
      <c r="H69" s="31" t="s">
        <v>121</v>
      </c>
    </row>
    <row r="70" customFormat="false" ht="20.1" hidden="false" customHeight="true" outlineLevel="0" collapsed="false">
      <c r="D70" s="15" t="s">
        <v>122</v>
      </c>
      <c r="E70" s="30" t="n">
        <v>750383</v>
      </c>
      <c r="F70" s="30" t="n">
        <v>385886</v>
      </c>
      <c r="G70" s="30" t="n">
        <v>315199</v>
      </c>
      <c r="H70" s="31" t="s">
        <v>123</v>
      </c>
    </row>
    <row r="71" customFormat="false" ht="20.1" hidden="false" customHeight="true" outlineLevel="0" collapsed="false">
      <c r="D71" s="15" t="s">
        <v>124</v>
      </c>
      <c r="E71" s="30" t="n">
        <v>12315429</v>
      </c>
      <c r="F71" s="30" t="n">
        <v>9674007</v>
      </c>
      <c r="G71" s="30" t="n">
        <v>12528446</v>
      </c>
      <c r="H71" s="31" t="s">
        <v>125</v>
      </c>
    </row>
    <row r="72" customFormat="false" ht="20.1" hidden="false" customHeight="true" outlineLevel="0" collapsed="false">
      <c r="D72" s="15" t="s">
        <v>126</v>
      </c>
      <c r="E72" s="30" t="n">
        <v>2235778</v>
      </c>
      <c r="F72" s="30" t="n">
        <v>1882233</v>
      </c>
      <c r="G72" s="30" t="n">
        <v>1178514</v>
      </c>
      <c r="H72" s="31" t="s">
        <v>127</v>
      </c>
    </row>
    <row r="73" customFormat="false" ht="20.1" hidden="false" customHeight="true" outlineLevel="0" collapsed="false">
      <c r="D73" s="15" t="s">
        <v>128</v>
      </c>
      <c r="E73" s="30" t="n">
        <v>10079651</v>
      </c>
      <c r="F73" s="30" t="n">
        <v>7791774</v>
      </c>
      <c r="G73" s="30" t="n">
        <v>11349932</v>
      </c>
      <c r="H73" s="31" t="s">
        <v>129</v>
      </c>
    </row>
    <row r="74" customFormat="false" ht="20.1" hidden="false" customHeight="true" outlineLevel="0" collapsed="false">
      <c r="D74" s="15" t="s">
        <v>130</v>
      </c>
      <c r="E74" s="30" t="n">
        <v>0</v>
      </c>
      <c r="F74" s="30" t="n">
        <v>0</v>
      </c>
      <c r="G74" s="30" t="n">
        <v>253127</v>
      </c>
      <c r="H74" s="31" t="s">
        <v>131</v>
      </c>
    </row>
    <row r="75" customFormat="false" ht="20.1" hidden="false" customHeight="true" outlineLevel="0" collapsed="false">
      <c r="D75" s="15" t="s">
        <v>132</v>
      </c>
      <c r="E75" s="30" t="n">
        <v>0</v>
      </c>
      <c r="F75" s="30" t="n">
        <v>0</v>
      </c>
      <c r="G75" s="30" t="n">
        <v>0</v>
      </c>
      <c r="H75" s="31" t="s">
        <v>133</v>
      </c>
    </row>
    <row r="76" customFormat="false" ht="20.1" hidden="false" customHeight="true" outlineLevel="0" collapsed="false">
      <c r="D76" s="15" t="s">
        <v>134</v>
      </c>
      <c r="E76" s="30" t="n">
        <v>240885</v>
      </c>
      <c r="F76" s="30" t="n">
        <v>218776</v>
      </c>
      <c r="G76" s="30" t="n">
        <v>319024</v>
      </c>
      <c r="H76" s="31" t="s">
        <v>135</v>
      </c>
    </row>
    <row r="77" customFormat="false" ht="20.1" hidden="false" customHeight="true" outlineLevel="0" collapsed="false">
      <c r="D77" s="15" t="s">
        <v>136</v>
      </c>
      <c r="E77" s="30" t="n">
        <v>100000</v>
      </c>
      <c r="F77" s="30" t="n">
        <v>67000</v>
      </c>
      <c r="G77" s="30" t="n">
        <v>100000</v>
      </c>
      <c r="H77" s="31" t="s">
        <v>137</v>
      </c>
    </row>
    <row r="78" customFormat="false" ht="20.1" hidden="false" customHeight="true" outlineLevel="0" collapsed="false">
      <c r="D78" s="15" t="s">
        <v>138</v>
      </c>
      <c r="E78" s="30" t="n">
        <v>9738766</v>
      </c>
      <c r="F78" s="30" t="n">
        <v>7505998</v>
      </c>
      <c r="G78" s="30" t="n">
        <v>10677781</v>
      </c>
      <c r="H78" s="31" t="s">
        <v>139</v>
      </c>
    </row>
    <row r="79" customFormat="false" ht="20.1" hidden="false" customHeight="true" outlineLevel="0" collapsed="false">
      <c r="D79" s="15" t="s">
        <v>98</v>
      </c>
      <c r="E79" s="30" t="n">
        <v>0</v>
      </c>
      <c r="F79" s="30" t="n">
        <v>112783</v>
      </c>
      <c r="G79" s="30" t="n">
        <v>0</v>
      </c>
      <c r="H79" s="31" t="s">
        <v>99</v>
      </c>
    </row>
    <row r="80" customFormat="false" ht="20.1" hidden="false" customHeight="true" outlineLevel="0" collapsed="false">
      <c r="D80" s="18" t="s">
        <v>140</v>
      </c>
      <c r="E80" s="34" t="n">
        <v>9738766</v>
      </c>
      <c r="F80" s="34" t="n">
        <v>7393215</v>
      </c>
      <c r="G80" s="34" t="n">
        <v>10677781</v>
      </c>
      <c r="H80" s="46" t="s">
        <v>141</v>
      </c>
    </row>
    <row r="81" customFormat="false" ht="20.1" hidden="false" customHeight="true" outlineLevel="0" collapsed="false">
      <c r="D81" s="21"/>
      <c r="E81" s="36"/>
      <c r="F81" s="36"/>
      <c r="G81" s="36"/>
      <c r="H81" s="25"/>
    </row>
    <row r="82" customFormat="false" ht="20.1" hidden="false" customHeight="true" outlineLevel="0" collapsed="false">
      <c r="D82" s="21"/>
      <c r="E82" s="36"/>
      <c r="F82" s="36"/>
      <c r="G82" s="36"/>
      <c r="H82" s="25"/>
    </row>
    <row r="83" customFormat="false" ht="20.1" hidden="false" customHeight="true" outlineLevel="0" collapsed="false">
      <c r="D83" s="9" t="s">
        <v>142</v>
      </c>
      <c r="E83" s="38"/>
      <c r="F83" s="38"/>
      <c r="G83" s="38"/>
      <c r="H83" s="27" t="s">
        <v>143</v>
      </c>
    </row>
    <row r="84" customFormat="false" ht="20.1" hidden="false" customHeight="true" outlineLevel="0" collapsed="false">
      <c r="D84" s="12" t="s">
        <v>144</v>
      </c>
      <c r="E84" s="28" t="n">
        <v>8568126</v>
      </c>
      <c r="F84" s="28" t="n">
        <v>3859947</v>
      </c>
      <c r="G84" s="28" t="n">
        <v>2299058</v>
      </c>
      <c r="H84" s="40" t="s">
        <v>145</v>
      </c>
    </row>
    <row r="85" customFormat="false" ht="20.1" hidden="false" customHeight="true" outlineLevel="0" collapsed="false">
      <c r="D85" s="15" t="s">
        <v>146</v>
      </c>
      <c r="E85" s="30" t="n">
        <v>11973175</v>
      </c>
      <c r="F85" s="30" t="n">
        <v>15645664</v>
      </c>
      <c r="G85" s="30" t="n">
        <v>4740658</v>
      </c>
      <c r="H85" s="31" t="s">
        <v>147</v>
      </c>
    </row>
    <row r="86" customFormat="false" ht="20.1" hidden="false" customHeight="true" outlineLevel="0" collapsed="false">
      <c r="D86" s="15" t="s">
        <v>148</v>
      </c>
      <c r="E86" s="30" t="n">
        <v>-7766435</v>
      </c>
      <c r="F86" s="30" t="n">
        <v>-14870768</v>
      </c>
      <c r="G86" s="30" t="n">
        <v>-10077783</v>
      </c>
      <c r="H86" s="31" t="s">
        <v>149</v>
      </c>
    </row>
    <row r="87" customFormat="false" ht="20.1" hidden="false" customHeight="true" outlineLevel="0" collapsed="false">
      <c r="D87" s="15" t="s">
        <v>150</v>
      </c>
      <c r="E87" s="30" t="n">
        <v>-6445586</v>
      </c>
      <c r="F87" s="30" t="n">
        <v>3933283</v>
      </c>
      <c r="G87" s="30" t="n">
        <v>6898014</v>
      </c>
      <c r="H87" s="31" t="s">
        <v>151</v>
      </c>
    </row>
    <row r="88" customFormat="false" ht="20.1" hidden="false" customHeight="true" outlineLevel="0" collapsed="false">
      <c r="D88" s="33" t="s">
        <v>152</v>
      </c>
      <c r="E88" s="34" t="n">
        <v>6329280</v>
      </c>
      <c r="F88" s="34" t="n">
        <v>8568126</v>
      </c>
      <c r="G88" s="34" t="n">
        <v>3859947</v>
      </c>
      <c r="H88" s="35" t="s">
        <v>153</v>
      </c>
    </row>
    <row r="89" customFormat="false" ht="20.1" hidden="false" customHeight="true" outlineLevel="0" collapsed="false">
      <c r="D89" s="21"/>
      <c r="E89" s="22"/>
      <c r="F89" s="22"/>
      <c r="G89" s="22"/>
      <c r="H89" s="25"/>
    </row>
    <row r="90" customFormat="false" ht="20.1" hidden="false" customHeight="true" outlineLevel="0" collapsed="false">
      <c r="D90" s="21"/>
      <c r="E90" s="22"/>
      <c r="F90" s="22"/>
      <c r="G90" s="22"/>
      <c r="H90" s="25"/>
    </row>
    <row r="91" customFormat="false" ht="20.1" hidden="false" customHeight="true" outlineLevel="0" collapsed="false">
      <c r="D91" s="9" t="s">
        <v>154</v>
      </c>
      <c r="E91" s="26"/>
      <c r="F91" s="26"/>
      <c r="G91" s="26"/>
      <c r="H91" s="11" t="s">
        <v>155</v>
      </c>
    </row>
    <row r="92" customFormat="false" ht="20.1" hidden="false" customHeight="true" outlineLevel="0" collapsed="false">
      <c r="D92" s="12" t="s">
        <v>156</v>
      </c>
      <c r="E92" s="47" t="n">
        <f aca="false">+E6*100/E8</f>
        <v>30.9933657142857</v>
      </c>
      <c r="F92" s="47" t="n">
        <f aca="false">+F6*100/F8</f>
        <v>32.2055857142857</v>
      </c>
      <c r="G92" s="47" t="n">
        <f aca="false">+G6*100/G8</f>
        <v>145.8368</v>
      </c>
      <c r="H92" s="14" t="s">
        <v>157</v>
      </c>
    </row>
    <row r="93" customFormat="false" ht="20.1" hidden="false" customHeight="true" outlineLevel="0" collapsed="false">
      <c r="D93" s="15" t="s">
        <v>158</v>
      </c>
      <c r="E93" s="48" t="n">
        <f aca="false">+E80/E8</f>
        <v>0.278250457142857</v>
      </c>
      <c r="F93" s="48" t="n">
        <f aca="false">+F80/F8</f>
        <v>0.211234714285714</v>
      </c>
      <c r="G93" s="48" t="n">
        <f aca="false">+G80/G8</f>
        <v>0.338977174603175</v>
      </c>
      <c r="H93" s="49" t="s">
        <v>159</v>
      </c>
    </row>
    <row r="94" customFormat="false" ht="20.1" hidden="false" customHeight="true" outlineLevel="0" collapsed="false">
      <c r="D94" s="15" t="s">
        <v>160</v>
      </c>
      <c r="E94" s="48" t="n">
        <f aca="false">+E51/E8</f>
        <v>0.392857142857143</v>
      </c>
      <c r="F94" s="48" t="n">
        <f aca="false">+F51/F8</f>
        <v>0.171428571428571</v>
      </c>
      <c r="G94" s="48" t="n">
        <f aca="false">+G51/G8</f>
        <v>0.321428571428571</v>
      </c>
      <c r="H94" s="17" t="s">
        <v>161</v>
      </c>
    </row>
    <row r="95" customFormat="false" ht="20.1" hidden="false" customHeight="true" outlineLevel="0" collapsed="false">
      <c r="D95" s="15" t="s">
        <v>162</v>
      </c>
      <c r="E95" s="48" t="n">
        <f aca="false">+E55/E8</f>
        <v>2.27908465714286</v>
      </c>
      <c r="F95" s="48" t="n">
        <f aca="false">+F55/F8</f>
        <v>2.36499117142857</v>
      </c>
      <c r="G95" s="48" t="n">
        <f aca="false">+G55/G8</f>
        <v>3.57736831746032</v>
      </c>
      <c r="H95" s="17" t="s">
        <v>163</v>
      </c>
    </row>
    <row r="96" customFormat="false" ht="20.1" hidden="false" customHeight="true" outlineLevel="0" collapsed="false">
      <c r="D96" s="15" t="s">
        <v>164</v>
      </c>
      <c r="E96" s="48" t="n">
        <f aca="false">+E9/E80</f>
        <v>12.9636547381876</v>
      </c>
      <c r="F96" s="48" t="n">
        <f aca="false">+F9/F80</f>
        <v>18.3749559562383</v>
      </c>
      <c r="G96" s="48" t="n">
        <f aca="false">+G9/G80</f>
        <v>20.6082143846179</v>
      </c>
      <c r="H96" s="49" t="s">
        <v>165</v>
      </c>
    </row>
    <row r="97" customFormat="false" ht="20.1" hidden="false" customHeight="true" outlineLevel="0" collapsed="false">
      <c r="D97" s="15" t="s">
        <v>166</v>
      </c>
      <c r="E97" s="48" t="n">
        <f aca="false">+E51*100/E9</f>
        <v>10.8910891089109</v>
      </c>
      <c r="F97" s="48" t="n">
        <f aca="false">+F51*100/F9</f>
        <v>4.41663599558336</v>
      </c>
      <c r="G97" s="48" t="n">
        <f aca="false">+G51*100/G9</f>
        <v>4.60122699386503</v>
      </c>
      <c r="H97" s="49" t="s">
        <v>167</v>
      </c>
    </row>
    <row r="98" customFormat="false" ht="20.1" hidden="false" customHeight="true" outlineLevel="0" collapsed="false">
      <c r="D98" s="15" t="s">
        <v>168</v>
      </c>
      <c r="E98" s="48" t="n">
        <f aca="false">+E51*100/E80</f>
        <v>141.188318930756</v>
      </c>
      <c r="F98" s="48" t="n">
        <f aca="false">+F51*100/F80</f>
        <v>81.1554918935808</v>
      </c>
      <c r="G98" s="48" t="n">
        <f aca="false">+G51*100/G80</f>
        <v>94.8230723218616</v>
      </c>
      <c r="H98" s="49" t="s">
        <v>169</v>
      </c>
    </row>
    <row r="99" customFormat="false" ht="20.1" hidden="false" customHeight="true" outlineLevel="0" collapsed="false">
      <c r="D99" s="18" t="s">
        <v>170</v>
      </c>
      <c r="E99" s="50" t="n">
        <f aca="false">+E9/E55</f>
        <v>1.58271560726704</v>
      </c>
      <c r="F99" s="50" t="n">
        <f aca="false">+F9/F55</f>
        <v>1.64120213991497</v>
      </c>
      <c r="G99" s="50" t="n">
        <f aca="false">+G9/G55</f>
        <v>1.95275232120176</v>
      </c>
      <c r="H99" s="46" t="s">
        <v>171</v>
      </c>
    </row>
    <row r="100" customFormat="false" ht="20.1" hidden="false" customHeight="true" outlineLevel="0" collapsed="false">
      <c r="D100" s="51"/>
      <c r="E100" s="52"/>
      <c r="F100" s="52"/>
      <c r="G100" s="52"/>
      <c r="H100" s="53"/>
    </row>
    <row r="101" customFormat="false" ht="20.1" hidden="false" customHeight="true" outlineLevel="0" collapsed="false">
      <c r="D101" s="54" t="s">
        <v>172</v>
      </c>
      <c r="E101" s="55" t="n">
        <f aca="false">+E63*100/E61</f>
        <v>15.174304012101</v>
      </c>
      <c r="F101" s="55" t="n">
        <f aca="false">+F63*100/F61</f>
        <v>15.529228561289</v>
      </c>
      <c r="G101" s="55" t="n">
        <f aca="false">+G63*100/G61</f>
        <v>14.5276976419864</v>
      </c>
      <c r="H101" s="29" t="s">
        <v>173</v>
      </c>
    </row>
    <row r="102" customFormat="false" ht="20.1" hidden="false" customHeight="true" outlineLevel="0" collapsed="false">
      <c r="D102" s="15" t="s">
        <v>174</v>
      </c>
      <c r="E102" s="56" t="n">
        <f aca="false">+E71*100/E61</f>
        <v>11.7673686306487</v>
      </c>
      <c r="F102" s="56" t="n">
        <f aca="false">+F71*100/F61</f>
        <v>8.92169843008194</v>
      </c>
      <c r="G102" s="56" t="n">
        <f aca="false">+G71*100/G61</f>
        <v>12.8384429142224</v>
      </c>
      <c r="H102" s="17" t="s">
        <v>175</v>
      </c>
    </row>
    <row r="103" customFormat="false" ht="20.1" hidden="false" customHeight="true" outlineLevel="0" collapsed="false">
      <c r="D103" s="15" t="s">
        <v>176</v>
      </c>
      <c r="E103" s="56" t="n">
        <f aca="false">+E78*100/E61</f>
        <v>9.30537210921584</v>
      </c>
      <c r="F103" s="56" t="n">
        <f aca="false">+F78*100/F61</f>
        <v>6.92228676005694</v>
      </c>
      <c r="G103" s="56" t="n">
        <f aca="false">+G78*100/G61</f>
        <v>10.9419860866279</v>
      </c>
      <c r="H103" s="17" t="s">
        <v>177</v>
      </c>
    </row>
    <row r="104" customFormat="false" ht="20.1" hidden="false" customHeight="true" outlineLevel="0" collapsed="false">
      <c r="A104" s="5"/>
      <c r="B104" s="5"/>
      <c r="C104" s="5"/>
      <c r="D104" s="15" t="s">
        <v>178</v>
      </c>
      <c r="E104" s="56" t="n">
        <f aca="false">(E78+E72)*100/E27</f>
        <v>8.47318542972959</v>
      </c>
      <c r="F104" s="56" t="n">
        <f aca="false">(F78+F72)*100/F27</f>
        <v>6.21133838028107</v>
      </c>
      <c r="G104" s="56" t="n">
        <f aca="false">(G78+G72)*100/G27</f>
        <v>7.7364649994125</v>
      </c>
      <c r="H104" s="17" t="s">
        <v>179</v>
      </c>
    </row>
    <row r="105" customFormat="false" ht="20.1" hidden="false" customHeight="true" outlineLevel="0" collapsed="false">
      <c r="A105" s="5"/>
      <c r="B105" s="5"/>
      <c r="C105" s="5"/>
      <c r="D105" s="18" t="s">
        <v>180</v>
      </c>
      <c r="E105" s="57" t="n">
        <f aca="false">+E80*100/E55</f>
        <v>12.2088688663142</v>
      </c>
      <c r="F105" s="57" t="n">
        <f aca="false">+F80*100/F55</f>
        <v>8.93173373489247</v>
      </c>
      <c r="G105" s="57" t="n">
        <f aca="false">+G80*100/G55</f>
        <v>9.47560174189234</v>
      </c>
      <c r="H105" s="58" t="s">
        <v>181</v>
      </c>
      <c r="I105" s="59"/>
      <c r="J105" s="59"/>
      <c r="K105" s="59"/>
      <c r="L105" s="59"/>
      <c r="M105" s="59"/>
      <c r="N105" s="59"/>
    </row>
    <row r="106" customFormat="false" ht="20.1" hidden="false" customHeight="true" outlineLevel="0" collapsed="false">
      <c r="A106" s="5"/>
      <c r="B106" s="5"/>
      <c r="C106" s="5"/>
      <c r="D106" s="51"/>
      <c r="E106" s="60"/>
      <c r="F106" s="60"/>
      <c r="G106" s="60"/>
      <c r="H106" s="61"/>
      <c r="I106" s="59"/>
      <c r="J106" s="59"/>
      <c r="K106" s="59"/>
      <c r="L106" s="59"/>
      <c r="M106" s="59"/>
      <c r="N106" s="59"/>
    </row>
    <row r="107" customFormat="false" ht="20.1" hidden="false" customHeight="true" outlineLevel="0" collapsed="false">
      <c r="A107" s="5"/>
      <c r="B107" s="5"/>
      <c r="C107" s="5"/>
      <c r="D107" s="12" t="s">
        <v>182</v>
      </c>
      <c r="E107" s="47" t="n">
        <f aca="false">+E39*100/E27</f>
        <v>43.5562020690885</v>
      </c>
      <c r="F107" s="47" t="n">
        <f aca="false">+F39*100/F27</f>
        <v>43.2834146234702</v>
      </c>
      <c r="G107" s="47" t="n">
        <f aca="false">+G39*100/G27</f>
        <v>26.469456056194</v>
      </c>
      <c r="H107" s="29" t="s">
        <v>183</v>
      </c>
      <c r="I107" s="59"/>
      <c r="J107" s="59"/>
      <c r="K107" s="59"/>
      <c r="L107" s="59"/>
      <c r="M107" s="59"/>
      <c r="N107" s="59"/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48" t="n">
        <f aca="false">+(E55+E56)*100/E27</f>
        <v>56.4437979309116</v>
      </c>
      <c r="F108" s="48" t="n">
        <f aca="false">+(F55+F56)*100/F27</f>
        <v>56.7165853765298</v>
      </c>
      <c r="G108" s="48" t="n">
        <f aca="false">+(G55+G56)*100/G27</f>
        <v>73.530543943806</v>
      </c>
      <c r="H108" s="17" t="s">
        <v>185</v>
      </c>
      <c r="I108" s="59"/>
      <c r="J108" s="59"/>
      <c r="K108" s="59"/>
      <c r="L108" s="59"/>
      <c r="M108" s="59"/>
      <c r="N108" s="59"/>
    </row>
    <row r="109" customFormat="false" ht="20.1" hidden="false" customHeight="true" outlineLevel="0" collapsed="false">
      <c r="A109" s="5"/>
      <c r="B109" s="5"/>
      <c r="C109" s="5"/>
      <c r="D109" s="18" t="s">
        <v>186</v>
      </c>
      <c r="E109" s="50" t="n">
        <f aca="false">+E71/E72</f>
        <v>5.50834161531243</v>
      </c>
      <c r="F109" s="50" t="n">
        <f aca="false">+F71/F72</f>
        <v>5.13964371042267</v>
      </c>
      <c r="G109" s="50" t="n">
        <f aca="false">+G71/G72</f>
        <v>10.6307146117908</v>
      </c>
      <c r="H109" s="58" t="s">
        <v>187</v>
      </c>
      <c r="I109" s="59"/>
      <c r="J109" s="59"/>
      <c r="K109" s="59"/>
      <c r="L109" s="59"/>
      <c r="M109" s="59"/>
      <c r="N109" s="59"/>
    </row>
    <row r="110" customFormat="false" ht="20.1" hidden="false" customHeight="true" outlineLevel="0" collapsed="false">
      <c r="A110" s="5"/>
      <c r="B110" s="5"/>
      <c r="C110" s="5"/>
      <c r="D110" s="62"/>
      <c r="E110" s="60"/>
      <c r="F110" s="60"/>
      <c r="G110" s="60"/>
      <c r="H110" s="61"/>
      <c r="I110" s="59"/>
      <c r="J110" s="59"/>
      <c r="K110" s="59"/>
      <c r="L110" s="59"/>
      <c r="M110" s="59"/>
      <c r="N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47" t="n">
        <f aca="false">+E61/E27</f>
        <v>0.740556013415895</v>
      </c>
      <c r="F111" s="47" t="n">
        <f aca="false">+F61/F27</f>
        <v>0.717398196300298</v>
      </c>
      <c r="G111" s="47" t="n">
        <f aca="false">+G61/G27</f>
        <v>0.636763878842534</v>
      </c>
      <c r="H111" s="40" t="s">
        <v>189</v>
      </c>
      <c r="I111" s="59"/>
      <c r="J111" s="59"/>
      <c r="K111" s="59"/>
      <c r="L111" s="59"/>
      <c r="M111" s="59"/>
      <c r="N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48" t="n">
        <f aca="false">+E61/E25</f>
        <v>2.14469635641137</v>
      </c>
      <c r="F112" s="48" t="n">
        <f aca="false">+F61/F25</f>
        <v>2.40337059057093</v>
      </c>
      <c r="G112" s="48" t="n">
        <f aca="false">+G61/G25</f>
        <v>2.48212200376281</v>
      </c>
      <c r="H112" s="31" t="s">
        <v>191</v>
      </c>
      <c r="I112" s="59"/>
      <c r="J112" s="59"/>
      <c r="K112" s="59"/>
      <c r="L112" s="59"/>
      <c r="M112" s="59"/>
      <c r="N112" s="59"/>
    </row>
    <row r="113" customFormat="false" ht="20.1" hidden="false" customHeight="true" outlineLevel="0" collapsed="false">
      <c r="A113" s="5"/>
      <c r="B113" s="5"/>
      <c r="C113" s="5"/>
      <c r="D113" s="18" t="s">
        <v>192</v>
      </c>
      <c r="E113" s="50" t="n">
        <f aca="false">+E61/E116</f>
        <v>5.13711960904717</v>
      </c>
      <c r="F113" s="50" t="n">
        <f aca="false">+F61/F116</f>
        <v>5.58473920507133</v>
      </c>
      <c r="G113" s="50" t="n">
        <f aca="false">+G61/G116</f>
        <v>1.85985559224555</v>
      </c>
      <c r="H113" s="46" t="s">
        <v>193</v>
      </c>
      <c r="I113" s="59"/>
      <c r="J113" s="59"/>
      <c r="K113" s="59"/>
      <c r="L113" s="59"/>
      <c r="M113" s="59"/>
      <c r="N113" s="59"/>
    </row>
    <row r="114" customFormat="false" ht="20.1" hidden="false" customHeight="true" outlineLevel="0" collapsed="false">
      <c r="A114" s="5"/>
      <c r="B114" s="5"/>
      <c r="C114" s="5"/>
      <c r="D114" s="51"/>
      <c r="E114" s="60"/>
      <c r="F114" s="60"/>
      <c r="G114" s="60"/>
      <c r="H114" s="53"/>
      <c r="I114" s="59"/>
      <c r="J114" s="59"/>
      <c r="K114" s="59"/>
      <c r="L114" s="59"/>
      <c r="M114" s="59"/>
      <c r="N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47" t="n">
        <f aca="false">+E20/E35</f>
        <v>1.36779609678259</v>
      </c>
      <c r="F115" s="47" t="n">
        <f aca="false">+F20/F35</f>
        <v>1.30459022874274</v>
      </c>
      <c r="G115" s="47" t="n">
        <f aca="false">+G20/G35</f>
        <v>2.29346350007126</v>
      </c>
      <c r="H115" s="40" t="s">
        <v>195</v>
      </c>
      <c r="I115" s="59"/>
      <c r="J115" s="59"/>
      <c r="K115" s="59"/>
      <c r="L115" s="59"/>
      <c r="M115" s="59"/>
      <c r="N115" s="59"/>
    </row>
    <row r="116" customFormat="false" ht="20.1" hidden="false" customHeight="true" outlineLevel="0" collapsed="false">
      <c r="A116" s="5"/>
      <c r="B116" s="5"/>
      <c r="C116" s="5"/>
      <c r="D116" s="18" t="s">
        <v>196</v>
      </c>
      <c r="E116" s="19" t="n">
        <f aca="false">+E20-E35</f>
        <v>20372790</v>
      </c>
      <c r="F116" s="19" t="n">
        <f aca="false">+F20-F35</f>
        <v>19415830</v>
      </c>
      <c r="G116" s="19" t="n">
        <f aca="false">+G20-G35</f>
        <v>52469343</v>
      </c>
      <c r="H116" s="46" t="s">
        <v>197</v>
      </c>
      <c r="I116" s="59"/>
      <c r="J116" s="59"/>
      <c r="K116" s="59"/>
      <c r="L116" s="59"/>
      <c r="M116" s="59"/>
      <c r="N116" s="59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23:13:32Z</dcterms:modified>
  <cp:revision>0</cp:revision>
  <dc:subject/>
  <dc:title/>
</cp:coreProperties>
</file>